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30134"/>
        <c:axId val="37608180"/>
      </c:lineChart>
      <c:catAx>
        <c:axId val="1733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08180"/>
        <c:crossesAt val="0"/>
        <c:auto val="1"/>
        <c:lblAlgn val="ctr"/>
        <c:lblOffset val="100"/>
        <c:noMultiLvlLbl val="0"/>
      </c:catAx>
      <c:valAx>
        <c:axId val="37608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0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10773"/>
        <c:axId val="37310130"/>
      </c:lineChart>
      <c:catAx>
        <c:axId val="8811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0130"/>
        <c:crossesAt val="0"/>
        <c:auto val="1"/>
        <c:lblAlgn val="ctr"/>
        <c:lblOffset val="100"/>
        <c:noMultiLvlLbl val="0"/>
      </c:catAx>
      <c:valAx>
        <c:axId val="37310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0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30369"/>
        <c:axId val="63841834"/>
      </c:lineChart>
      <c:catAx>
        <c:axId val="3923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1834"/>
        <c:crossesAt val="0"/>
        <c:auto val="1"/>
        <c:lblAlgn val="ctr"/>
        <c:lblOffset val="100"/>
        <c:noMultiLvlLbl val="0"/>
      </c:catAx>
      <c:valAx>
        <c:axId val="63841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0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01536"/>
        <c:axId val="75557038"/>
      </c:lineChart>
      <c:catAx>
        <c:axId val="8900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7038"/>
        <c:crossesAt val="0"/>
        <c:auto val="1"/>
        <c:lblAlgn val="ctr"/>
        <c:lblOffset val="100"/>
        <c:noMultiLvlLbl val="0"/>
      </c:catAx>
      <c:valAx>
        <c:axId val="75557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1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